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34.046540159933</c:v>
                </c:pt>
                <c:pt idx="2">
                  <c:v>706.116895061382</c:v>
                </c:pt>
                <c:pt idx="3">
                  <c:v>767.917607449267</c:v>
                </c:pt>
                <c:pt idx="4">
                  <c:v>820.912046797773</c:v>
                </c:pt>
                <c:pt idx="5">
                  <c:v>866.355060208942</c:v>
                </c:pt>
                <c:pt idx="6">
                  <c:v>905.322685742391</c:v>
                </c:pt>
                <c:pt idx="7">
                  <c:v>938.737631753473</c:v>
                </c:pt>
                <c:pt idx="8">
                  <c:v>967.391125561176</c:v>
                </c:pt>
                <c:pt idx="9">
                  <c:v>991.961648796969</c:v>
                </c:pt>
                <c:pt idx="10">
                  <c:v>1013.03100306602</c:v>
                </c:pt>
                <c:pt idx="11">
                  <c:v>1031.0980863371</c:v>
                </c:pt>
                <c:pt idx="12">
                  <c:v>1046.59070627008</c:v>
                </c:pt>
                <c:pt idx="13">
                  <c:v>1059.87571020717</c:v>
                </c:pt>
                <c:pt idx="14">
                  <c:v>1071.26767169412</c:v>
                </c:pt>
                <c:pt idx="15">
                  <c:v>1081.0363392184</c:v>
                </c:pt>
                <c:pt idx="16">
                  <c:v>1089.41302354174</c:v>
                </c:pt>
                <c:pt idx="17">
                  <c:v>1096.59607487178</c:v>
                </c:pt>
                <c:pt idx="18">
                  <c:v>1102.75557956579</c:v>
                </c:pt>
                <c:pt idx="19">
                  <c:v>1108.03738757919</c:v>
                </c:pt>
                <c:pt idx="20">
                  <c:v>1112.56656602392</c:v>
                </c:pt>
                <c:pt idx="21">
                  <c:v>1116.45036061324</c:v>
                </c:pt>
                <c:pt idx="22">
                  <c:v>1119.78073511626</c:v>
                </c:pt>
                <c:pt idx="23">
                  <c:v>1122.63654895383</c:v>
                </c:pt>
                <c:pt idx="24">
                  <c:v>1125.08542449842</c:v>
                </c:pt>
                <c:pt idx="25">
                  <c:v>1127.18534829389</c:v>
                </c:pt>
                <c:pt idx="26">
                  <c:v>1128.98604410977</c:v>
                </c:pt>
                <c:pt idx="27">
                  <c:v>1130.53015034274</c:v>
                </c:pt>
                <c:pt idx="28">
                  <c:v>1131.85422964456</c:v>
                </c:pt>
                <c:pt idx="29">
                  <c:v>1132.98963468346</c:v>
                </c:pt>
                <c:pt idx="30">
                  <c:v>1133.96325053909</c:v>
                </c:pt>
                <c:pt idx="31">
                  <c:v>1134.79813131014</c:v>
                </c:pt>
                <c:pt idx="32">
                  <c:v>1135.51404600878</c:v>
                </c:pt>
                <c:pt idx="33">
                  <c:v>1136.127946668</c:v>
                </c:pt>
                <c:pt idx="34">
                  <c:v>1136.65436974622</c:v>
                </c:pt>
                <c:pt idx="35">
                  <c:v>1137.10578033378</c:v>
                </c:pt>
                <c:pt idx="36">
                  <c:v>1137.49286731189</c:v>
                </c:pt>
                <c:pt idx="37">
                  <c:v>1137.82479645302</c:v>
                </c:pt>
                <c:pt idx="38">
                  <c:v>1138.10942745577</c:v>
                </c:pt>
                <c:pt idx="39">
                  <c:v>1138.35350005347</c:v>
                </c:pt>
                <c:pt idx="40">
                  <c:v>1138.56279360326</c:v>
                </c:pt>
                <c:pt idx="41">
                  <c:v>1138.74226393462</c:v>
                </c:pt>
                <c:pt idx="42">
                  <c:v>1138.89616069766</c:v>
                </c:pt>
                <c:pt idx="43">
                  <c:v>1139.02812798994</c:v>
                </c:pt>
                <c:pt idx="44">
                  <c:v>1139.14129064449</c:v>
                </c:pt>
                <c:pt idx="45">
                  <c:v>1139.23832822223</c:v>
                </c:pt>
                <c:pt idx="46">
                  <c:v>1093.93381054261</c:v>
                </c:pt>
                <c:pt idx="47">
                  <c:v>1055.08494583509</c:v>
                </c:pt>
                <c:pt idx="48">
                  <c:v>1021.77183786346</c:v>
                </c:pt>
                <c:pt idx="49">
                  <c:v>993.205670715864</c:v>
                </c:pt>
                <c:pt idx="50">
                  <c:v>968.710030555262</c:v>
                </c:pt>
                <c:pt idx="51">
                  <c:v>947.704888921194</c:v>
                </c:pt>
                <c:pt idx="52">
                  <c:v>929.692868325917</c:v>
                </c:pt>
                <c:pt idx="53">
                  <c:v>914.247464930089</c:v>
                </c:pt>
                <c:pt idx="54">
                  <c:v>901.002949424571</c:v>
                </c:pt>
                <c:pt idx="55">
                  <c:v>889.645706982895</c:v>
                </c:pt>
                <c:pt idx="56">
                  <c:v>925.294539142768</c:v>
                </c:pt>
                <c:pt idx="57">
                  <c:v>955.863602196348</c:v>
                </c:pt>
                <c:pt idx="58">
                  <c:v>982.07673624189</c:v>
                </c:pt>
                <c:pt idx="59">
                  <c:v>1004.55463801092</c:v>
                </c:pt>
                <c:pt idx="60">
                  <c:v>1023.82955824976</c:v>
                </c:pt>
                <c:pt idx="61">
                  <c:v>1040.35790480236</c:v>
                </c:pt>
                <c:pt idx="62">
                  <c:v>1054.53104982075</c:v>
                </c:pt>
                <c:pt idx="63">
                  <c:v>1066.68459700545</c:v>
                </c:pt>
                <c:pt idx="64">
                  <c:v>1077.10632831344</c:v>
                </c:pt>
                <c:pt idx="65">
                  <c:v>1086.04301830241</c:v>
                </c:pt>
                <c:pt idx="66">
                  <c:v>1093.70627746719</c:v>
                </c:pt>
                <c:pt idx="67">
                  <c:v>1100.27756293185</c:v>
                </c:pt>
                <c:pt idx="68">
                  <c:v>1105.91247514472</c:v>
                </c:pt>
                <c:pt idx="69">
                  <c:v>1110.74444231728</c:v>
                </c:pt>
                <c:pt idx="70">
                  <c:v>1114.88787985005</c:v>
                </c:pt>
                <c:pt idx="71">
                  <c:v>1118.44089955712</c:v>
                </c:pt>
                <c:pt idx="72">
                  <c:v>1121.48763284052</c:v>
                </c:pt>
                <c:pt idx="73">
                  <c:v>1124.10022282468</c:v>
                </c:pt>
                <c:pt idx="74">
                  <c:v>1126.34053262223</c:v>
                </c:pt>
                <c:pt idx="75">
                  <c:v>1128.26161018106</c:v>
                </c:pt>
                <c:pt idx="76">
                  <c:v>1129.90894439844</c:v>
                </c:pt>
                <c:pt idx="77">
                  <c:v>1131.32154224556</c:v>
                </c:pt>
                <c:pt idx="78">
                  <c:v>1132.53285240754</c:v>
                </c:pt>
                <c:pt idx="79">
                  <c:v>1133.57155730965</c:v>
                </c:pt>
                <c:pt idx="80">
                  <c:v>1134.46225228402</c:v>
                </c:pt>
                <c:pt idx="81">
                  <c:v>1135.22602795865</c:v>
                </c:pt>
                <c:pt idx="82">
                  <c:v>1135.88096965918</c:v>
                </c:pt>
                <c:pt idx="83">
                  <c:v>1136.44258564846</c:v>
                </c:pt>
                <c:pt idx="84">
                  <c:v>1136.92417434429</c:v>
                </c:pt>
                <c:pt idx="85">
                  <c:v>1137.33713921066</c:v>
                </c:pt>
                <c:pt idx="86">
                  <c:v>1137.69125877851</c:v>
                </c:pt>
                <c:pt idx="87">
                  <c:v>1137.99491819011</c:v>
                </c:pt>
                <c:pt idx="88">
                  <c:v>1138.25530774954</c:v>
                </c:pt>
                <c:pt idx="89">
                  <c:v>1138.47859318074</c:v>
                </c:pt>
                <c:pt idx="90">
                  <c:v>1138.67006162478</c:v>
                </c:pt>
                <c:pt idx="91">
                  <c:v>1138.83424683321</c:v>
                </c:pt>
                <c:pt idx="92">
                  <c:v>1138.97503652209</c:v>
                </c:pt>
                <c:pt idx="93">
                  <c:v>1139.09576442862</c:v>
                </c:pt>
                <c:pt idx="94">
                  <c:v>1139.19928925015</c:v>
                </c:pt>
                <c:pt idx="95">
                  <c:v>1139.28806233485</c:v>
                </c:pt>
                <c:pt idx="96">
                  <c:v>1139.36418572682</c:v>
                </c:pt>
                <c:pt idx="97">
                  <c:v>1139.42946194004</c:v>
                </c:pt>
                <c:pt idx="98">
                  <c:v>1139.48543663982</c:v>
                </c:pt>
                <c:pt idx="99">
                  <c:v>1139.53343524239</c:v>
                </c:pt>
                <c:pt idx="100">
                  <c:v>1139.57459429922</c:v>
                </c:pt>
                <c:pt idx="101">
                  <c:v>1094.22216049091</c:v>
                </c:pt>
                <c:pt idx="102">
                  <c:v>1055.33220744836</c:v>
                </c:pt>
                <c:pt idx="103">
                  <c:v>1021.98386601105</c:v>
                </c:pt>
                <c:pt idx="104">
                  <c:v>993.387485979373</c:v>
                </c:pt>
                <c:pt idx="105">
                  <c:v>968.865938110084</c:v>
                </c:pt>
                <c:pt idx="106">
                  <c:v>947.838580478116</c:v>
                </c:pt>
                <c:pt idx="107">
                  <c:v>929.807509546559</c:v>
                </c:pt>
                <c:pt idx="108">
                  <c:v>914.345770386117</c:v>
                </c:pt>
                <c:pt idx="109">
                  <c:v>901.087246875616</c:v>
                </c:pt>
                <c:pt idx="110">
                  <c:v>889.717992495214</c:v>
                </c:pt>
                <c:pt idx="111">
                  <c:v>879.968796435492</c:v>
                </c:pt>
                <c:pt idx="112">
                  <c:v>871.608808996498</c:v>
                </c:pt>
                <c:pt idx="113">
                  <c:v>864.440075333537</c:v>
                </c:pt>
                <c:pt idx="114">
                  <c:v>858.292848115135</c:v>
                </c:pt>
                <c:pt idx="115">
                  <c:v>853.021568102335</c:v>
                </c:pt>
                <c:pt idx="116">
                  <c:v>848.50141747407</c:v>
                </c:pt>
                <c:pt idx="117">
                  <c:v>844.625364285359</c:v>
                </c:pt>
                <c:pt idx="118">
                  <c:v>841.301628074496</c:v>
                </c:pt>
                <c:pt idx="119">
                  <c:v>838.451506607748</c:v>
                </c:pt>
                <c:pt idx="120">
                  <c:v>836.007512301381</c:v>
                </c:pt>
                <c:pt idx="121">
                  <c:v>879.299502111932</c:v>
                </c:pt>
                <c:pt idx="122">
                  <c:v>916.422613474983</c:v>
                </c:pt>
                <c:pt idx="123">
                  <c:v>948.255878781205</c:v>
                </c:pt>
                <c:pt idx="124">
                  <c:v>975.553072977726</c:v>
                </c:pt>
                <c:pt idx="125">
                  <c:v>998.960562088085</c:v>
                </c:pt>
                <c:pt idx="126">
                  <c:v>1019.03260841296</c:v>
                </c:pt>
                <c:pt idx="127">
                  <c:v>1036.24449482112</c:v>
                </c:pt>
                <c:pt idx="128">
                  <c:v>1051.00377889872</c:v>
                </c:pt>
                <c:pt idx="129">
                  <c:v>1063.65994344208</c:v>
                </c:pt>
                <c:pt idx="130">
                  <c:v>1074.51267180656</c:v>
                </c:pt>
                <c:pt idx="131">
                  <c:v>1083.81894406226</c:v>
                </c:pt>
                <c:pt idx="132">
                  <c:v>1091.79912198513</c:v>
                </c:pt>
                <c:pt idx="133">
                  <c:v>1098.64216696929</c:v>
                </c:pt>
                <c:pt idx="134">
                  <c:v>1104.51011441456</c:v>
                </c:pt>
                <c:pt idx="135">
                  <c:v>1109.5419105375</c:v>
                </c:pt>
                <c:pt idx="136">
                  <c:v>1113.85670245734</c:v>
                </c:pt>
                <c:pt idx="137">
                  <c:v>1117.55665946208</c:v>
                </c:pt>
                <c:pt idx="138">
                  <c:v>1120.72939225921</c:v>
                </c:pt>
                <c:pt idx="139">
                  <c:v>1123.4500274961</c:v>
                </c:pt>
                <c:pt idx="140">
                  <c:v>1125.78298667212</c:v>
                </c:pt>
                <c:pt idx="141">
                  <c:v>1127.78351156544</c:v>
                </c:pt>
                <c:pt idx="142">
                  <c:v>1129.49897229441</c:v>
                </c:pt>
                <c:pt idx="143">
                  <c:v>1130.96998898732</c:v>
                </c:pt>
                <c:pt idx="144">
                  <c:v>1132.23139362007</c:v>
                </c:pt>
                <c:pt idx="145">
                  <c:v>1133.31305479712</c:v>
                </c:pt>
                <c:pt idx="146">
                  <c:v>1134.24058500556</c:v>
                </c:pt>
                <c:pt idx="147">
                  <c:v>1135.03594708919</c:v>
                </c:pt>
                <c:pt idx="148">
                  <c:v>1135.71797430332</c:v>
                </c:pt>
                <c:pt idx="149">
                  <c:v>1136.30281626447</c:v>
                </c:pt>
                <c:pt idx="150">
                  <c:v>1136.80432135464</c:v>
                </c:pt>
                <c:pt idx="151">
                  <c:v>1137.234364635</c:v>
                </c:pt>
                <c:pt idx="152">
                  <c:v>1137.60312903363</c:v>
                </c:pt>
                <c:pt idx="153">
                  <c:v>1137.91934646546</c:v>
                </c:pt>
                <c:pt idx="154">
                  <c:v>1138.19050459398</c:v>
                </c:pt>
                <c:pt idx="155">
                  <c:v>1138.42302413042</c:v>
                </c:pt>
                <c:pt idx="156">
                  <c:v>1138.62241086877</c:v>
                </c:pt>
                <c:pt idx="157">
                  <c:v>1138.79338605666</c:v>
                </c:pt>
                <c:pt idx="158">
                  <c:v>1138.93999818903</c:v>
                </c:pt>
                <c:pt idx="159">
                  <c:v>1139.06571887179</c:v>
                </c:pt>
                <c:pt idx="160">
                  <c:v>1139.17352502547</c:v>
                </c:pt>
                <c:pt idx="161">
                  <c:v>1139.26596937525</c:v>
                </c:pt>
                <c:pt idx="162">
                  <c:v>1139.34524089654</c:v>
                </c:pt>
                <c:pt idx="163">
                  <c:v>1139.41321664738</c:v>
                </c:pt>
                <c:pt idx="164">
                  <c:v>1139.47150621502</c:v>
                </c:pt>
                <c:pt idx="165">
                  <c:v>1139.52148982908</c:v>
                </c:pt>
                <c:pt idx="166">
                  <c:v>1094.17662312552</c:v>
                </c:pt>
                <c:pt idx="167">
                  <c:v>1055.2931589155</c:v>
                </c:pt>
                <c:pt idx="168">
                  <c:v>1021.95038168658</c:v>
                </c:pt>
                <c:pt idx="169">
                  <c:v>993.358772993165</c:v>
                </c:pt>
                <c:pt idx="170">
                  <c:v>968.841316571799</c:v>
                </c:pt>
                <c:pt idx="171">
                  <c:v>947.817467378171</c:v>
                </c:pt>
                <c:pt idx="172">
                  <c:v>929.789404951138</c:v>
                </c:pt>
                <c:pt idx="173">
                  <c:v>914.330245599316</c:v>
                </c:pt>
                <c:pt idx="174">
                  <c:v>901.073934288419</c:v>
                </c:pt>
                <c:pt idx="175">
                  <c:v>889.706576880935</c:v>
                </c:pt>
                <c:pt idx="176">
                  <c:v>925.346735403866</c:v>
                </c:pt>
                <c:pt idx="177">
                  <c:v>955.908360767667</c:v>
                </c:pt>
                <c:pt idx="178">
                  <c:v>982.115116954691</c:v>
                </c:pt>
                <c:pt idx="179">
                  <c:v>1004.58754967614</c:v>
                </c:pt>
                <c:pt idx="180">
                  <c:v>1023.85778017762</c:v>
                </c:pt>
                <c:pt idx="181">
                  <c:v>1040.3821052555</c:v>
                </c:pt>
                <c:pt idx="182">
                  <c:v>1054.55180183795</c:v>
                </c:pt>
                <c:pt idx="183">
                  <c:v>1066.7023919705</c:v>
                </c:pt>
                <c:pt idx="184">
                  <c:v>1077.12158759055</c:v>
                </c:pt>
                <c:pt idx="185">
                  <c:v>1086.05610321363</c:v>
                </c:pt>
                <c:pt idx="186">
                  <c:v>1093.71749784811</c:v>
                </c:pt>
                <c:pt idx="187">
                  <c:v>1100.28718446813</c:v>
                </c:pt>
                <c:pt idx="188">
                  <c:v>1105.92072566322</c:v>
                </c:pt>
                <c:pt idx="189">
                  <c:v>1110.75151718074</c:v>
                </c:pt>
                <c:pt idx="190">
                  <c:v>1114.89394658308</c:v>
                </c:pt>
                <c:pt idx="191">
                  <c:v>1118.44610181293</c:v>
                </c:pt>
                <c:pt idx="192">
                  <c:v>1121.49209380253</c:v>
                </c:pt>
                <c:pt idx="193">
                  <c:v>1124.10404812332</c:v>
                </c:pt>
                <c:pt idx="194">
                  <c:v>1126.34381283614</c:v>
                </c:pt>
                <c:pt idx="195">
                  <c:v>1128.26442298192</c:v>
                </c:pt>
                <c:pt idx="196">
                  <c:v>1129.91135639013</c:v>
                </c:pt>
                <c:pt idx="197">
                  <c:v>1131.32361054125</c:v>
                </c:pt>
                <c:pt idx="198">
                  <c:v>1132.53462598209</c:v>
                </c:pt>
                <c:pt idx="199">
                  <c:v>1133.57307815926</c:v>
                </c:pt>
                <c:pt idx="200">
                  <c:v>1134.46355642064</c:v>
                </c:pt>
                <c:pt idx="201">
                  <c:v>1135.22714626273</c:v>
                </c:pt>
                <c:pt idx="202">
                  <c:v>1135.88192861088</c:v>
                </c:pt>
                <c:pt idx="203">
                  <c:v>1136.44340795463</c:v>
                </c:pt>
                <c:pt idx="204">
                  <c:v>1136.92487947621</c:v>
                </c:pt>
                <c:pt idx="205">
                  <c:v>1137.33774386502</c:v>
                </c:pt>
                <c:pt idx="206">
                  <c:v>1137.69177727284</c:v>
                </c:pt>
                <c:pt idx="207">
                  <c:v>1137.99536280176</c:v>
                </c:pt>
                <c:pt idx="208">
                  <c:v>1138.25568900639</c:v>
                </c:pt>
                <c:pt idx="209">
                  <c:v>1138.47892011052</c:v>
                </c:pt>
                <c:pt idx="210">
                  <c:v>1138.6703419688</c:v>
                </c:pt>
                <c:pt idx="211">
                  <c:v>1138.83448722969</c:v>
                </c:pt>
                <c:pt idx="212">
                  <c:v>1138.97524266336</c:v>
                </c:pt>
                <c:pt idx="213">
                  <c:v>1139.09594119585</c:v>
                </c:pt>
                <c:pt idx="214">
                  <c:v>1139.19944082899</c:v>
                </c:pt>
                <c:pt idx="215">
                  <c:v>1093.90046439622</c:v>
                </c:pt>
                <c:pt idx="216">
                  <c:v>1055.05635133732</c:v>
                </c:pt>
                <c:pt idx="217">
                  <c:v>1021.74731792964</c:v>
                </c:pt>
                <c:pt idx="218">
                  <c:v>993.184644742289</c:v>
                </c:pt>
                <c:pt idx="219">
                  <c:v>968.692000671167</c:v>
                </c:pt>
                <c:pt idx="220">
                  <c:v>947.689428199752</c:v>
                </c:pt>
                <c:pt idx="221">
                  <c:v>929.679610675106</c:v>
                </c:pt>
                <c:pt idx="222">
                  <c:v>914.236096424053</c:v>
                </c:pt>
                <c:pt idx="223">
                  <c:v>900.99320087022</c:v>
                </c:pt>
                <c:pt idx="224">
                  <c:v>889.637347545725</c:v>
                </c:pt>
                <c:pt idx="225">
                  <c:v>879.89964296267</c:v>
                </c:pt>
                <c:pt idx="226">
                  <c:v>871.549509525997</c:v>
                </c:pt>
                <c:pt idx="227">
                  <c:v>864.3892257224</c:v>
                </c:pt>
                <c:pt idx="228">
                  <c:v>858.249244303316</c:v>
                </c:pt>
                <c:pt idx="229">
                  <c:v>852.984177601942</c:v>
                </c:pt>
                <c:pt idx="230">
                  <c:v>848.469354921249</c:v>
                </c:pt>
                <c:pt idx="231">
                  <c:v>889.985598394193</c:v>
                </c:pt>
                <c:pt idx="232">
                  <c:v>925.585997834506</c:v>
                </c:pt>
                <c:pt idx="233">
                  <c:v>956.113529573641</c:v>
                </c:pt>
                <c:pt idx="234">
                  <c:v>982.291050296303</c:v>
                </c:pt>
                <c:pt idx="235">
                  <c:v>1004.73841345167</c:v>
                </c:pt>
                <c:pt idx="236">
                  <c:v>1023.98714666699</c:v>
                </c:pt>
                <c:pt idx="237">
                  <c:v>1040.49303770773</c:v>
                </c:pt>
                <c:pt idx="238">
                  <c:v>1054.64692700535</c:v>
                </c:pt>
                <c:pt idx="239">
                  <c:v>1066.78396230714</c:v>
                </c:pt>
                <c:pt idx="240">
                  <c:v>1077.19153458778</c:v>
                </c:pt>
                <c:pt idx="241">
                  <c:v>1086.11608313553</c:v>
                </c:pt>
                <c:pt idx="242">
                  <c:v>1093.76893094994</c:v>
                </c:pt>
                <c:pt idx="243">
                  <c:v>1100.33128862631</c:v>
                </c:pt>
                <c:pt idx="244">
                  <c:v>1105.95854521328</c:v>
                </c:pt>
                <c:pt idx="245">
                  <c:v>1110.78394764593</c:v>
                </c:pt>
                <c:pt idx="246">
                  <c:v>1114.92175587935</c:v>
                </c:pt>
                <c:pt idx="247">
                  <c:v>1118.46994843229</c:v>
                </c:pt>
                <c:pt idx="248">
                  <c:v>1121.51254240538</c:v>
                </c:pt>
                <c:pt idx="249">
                  <c:v>1124.12158290894</c:v>
                </c:pt>
                <c:pt idx="250">
                  <c:v>1126.35884900801</c:v>
                </c:pt>
                <c:pt idx="251">
                  <c:v>1128.27731657922</c:v>
                </c:pt>
                <c:pt idx="252">
                  <c:v>1129.92241271834</c:v>
                </c:pt>
                <c:pt idx="253">
                  <c:v>1131.33309140146</c:v>
                </c:pt>
                <c:pt idx="254">
                  <c:v>1132.54275587011</c:v>
                </c:pt>
                <c:pt idx="255">
                  <c:v>1133.58004958145</c:v>
                </c:pt>
                <c:pt idx="256">
                  <c:v>1134.46953445222</c:v>
                </c:pt>
                <c:pt idx="257">
                  <c:v>1135.23227245659</c:v>
                </c:pt>
                <c:pt idx="258">
                  <c:v>1135.88632434935</c:v>
                </c:pt>
                <c:pt idx="259">
                  <c:v>1136.44717732374</c:v>
                </c:pt>
                <c:pt idx="260">
                  <c:v>1136.92811173025</c:v>
                </c:pt>
                <c:pt idx="261">
                  <c:v>1137.34051554005</c:v>
                </c:pt>
                <c:pt idx="262">
                  <c:v>1137.6941539989</c:v>
                </c:pt>
                <c:pt idx="263">
                  <c:v>1137.99740085699</c:v>
                </c:pt>
                <c:pt idx="264">
                  <c:v>1138.25743664958</c:v>
                </c:pt>
                <c:pt idx="265">
                  <c:v>1138.48041872384</c:v>
                </c:pt>
                <c:pt idx="266">
                  <c:v>1138.67162703769</c:v>
                </c:pt>
                <c:pt idx="267">
                  <c:v>1138.8355891831</c:v>
                </c:pt>
                <c:pt idx="268">
                  <c:v>1138.97618759426</c:v>
                </c:pt>
                <c:pt idx="269">
                  <c:v>1139.09675147913</c:v>
                </c:pt>
                <c:pt idx="270">
                  <c:v>1139.2001356512</c:v>
                </c:pt>
                <c:pt idx="271">
                  <c:v>1139.28878812826</c:v>
                </c:pt>
                <c:pt idx="272">
                  <c:v>1139.36480809852</c:v>
                </c:pt>
                <c:pt idx="273">
                  <c:v>1139.42999562708</c:v>
                </c:pt>
                <c:pt idx="274">
                  <c:v>1139.48589427929</c:v>
                </c:pt>
                <c:pt idx="275">
                  <c:v>1139.53382767067</c:v>
                </c:pt>
                <c:pt idx="276">
                  <c:v>1094.18720289026</c:v>
                </c:pt>
                <c:pt idx="277">
                  <c:v>1055.30223112</c:v>
                </c:pt>
                <c:pt idx="278">
                  <c:v>1021.95816115016</c:v>
                </c:pt>
                <c:pt idx="279">
                  <c:v>993.36544392453</c:v>
                </c:pt>
                <c:pt idx="280">
                  <c:v>968.847036930901</c:v>
                </c:pt>
                <c:pt idx="281">
                  <c:v>947.822372616505</c:v>
                </c:pt>
                <c:pt idx="282">
                  <c:v>929.793611219081</c:v>
                </c:pt>
                <c:pt idx="283">
                  <c:v>914.333852496434</c:v>
                </c:pt>
                <c:pt idx="284">
                  <c:v>901.077027221869</c:v>
                </c:pt>
                <c:pt idx="285">
                  <c:v>889.7092290878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5051430"/>
        <c:axId val="79514462"/>
      </c:scatterChart>
      <c:valAx>
        <c:axId val="45051430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14462"/>
        <c:crossesAt val="0"/>
        <c:crossBetween val="midCat"/>
        <c:majorUnit val="0.02083333333"/>
      </c:valAx>
      <c:valAx>
        <c:axId val="7951446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51430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2.3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39.03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6.78964898795798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9.57459429922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34046540159933</v>
      </c>
      <c r="G4" s="99" t="n">
        <f aca="false">F4*10000</f>
        <v>634.046540159933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706116895061382</v>
      </c>
      <c r="G5" s="99" t="n">
        <f aca="false">F5*10000</f>
        <v>706.116895061382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67917607449267</v>
      </c>
      <c r="G6" s="99" t="n">
        <f aca="false">F6*10000</f>
        <v>767.917607449267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820912046797773</v>
      </c>
      <c r="G7" s="99" t="n">
        <f aca="false">F7*10000</f>
        <v>820.912046797773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866355060208942</v>
      </c>
      <c r="G8" s="99" t="n">
        <f aca="false">F8*10000</f>
        <v>866.355060208942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90532268574239</v>
      </c>
      <c r="G9" s="99" t="n">
        <f aca="false">F9*10000</f>
        <v>905.322685742391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938737631753473</v>
      </c>
      <c r="G10" s="99" t="n">
        <f aca="false">F10*10000</f>
        <v>938.737631753473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967391125561176</v>
      </c>
      <c r="G11" s="99" t="n">
        <f aca="false">F11*10000</f>
        <v>967.391125561176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91961648796969</v>
      </c>
      <c r="G12" s="99" t="n">
        <f aca="false">F12*10000</f>
        <v>991.961648796969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101303100306602</v>
      </c>
      <c r="G13" s="99" t="n">
        <f aca="false">F13*10000</f>
        <v>1013.03100306602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0310980863371</v>
      </c>
      <c r="G14" s="99" t="n">
        <f aca="false">F14*10000</f>
        <v>1031.0980863371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04659070627008</v>
      </c>
      <c r="G15" s="99" t="n">
        <f aca="false">F15*10000</f>
        <v>1046.59070627008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05987571020717</v>
      </c>
      <c r="G16" s="99" t="n">
        <f aca="false">F16*10000</f>
        <v>1059.87571020717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07126767169412</v>
      </c>
      <c r="G17" s="99" t="n">
        <f aca="false">F17*10000</f>
        <v>1071.26767169412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810363392184</v>
      </c>
      <c r="G18" s="99" t="n">
        <f aca="false">F18*10000</f>
        <v>1081.0363392184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8941302354174</v>
      </c>
      <c r="G19" s="99" t="n">
        <f aca="false">F19*10000</f>
        <v>1089.41302354174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9659607487178</v>
      </c>
      <c r="G20" s="99" t="n">
        <f aca="false">F20*10000</f>
        <v>1096.59607487178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10275557956579</v>
      </c>
      <c r="G21" s="99" t="n">
        <f aca="false">F21*10000</f>
        <v>1102.75557956579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10803738757919</v>
      </c>
      <c r="G22" s="99" t="n">
        <f aca="false">F22*10000</f>
        <v>1108.03738757919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11256656602392</v>
      </c>
      <c r="G23" s="99" t="n">
        <f aca="false">F23*10000</f>
        <v>1112.56656602392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11645036061324</v>
      </c>
      <c r="G24" s="99" t="n">
        <f aca="false">F24*10000</f>
        <v>1116.45036061324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11978073511626</v>
      </c>
      <c r="G25" s="99" t="n">
        <f aca="false">F25*10000</f>
        <v>1119.78073511626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12263654895383</v>
      </c>
      <c r="G26" s="99" t="n">
        <f aca="false">F26*10000</f>
        <v>1122.63654895383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12508542449842</v>
      </c>
      <c r="G27" s="99" t="n">
        <f aca="false">F27*10000</f>
        <v>1125.08542449842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12718534829389</v>
      </c>
      <c r="G28" s="99" t="n">
        <f aca="false">F28*10000</f>
        <v>1127.18534829389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12898604410977</v>
      </c>
      <c r="G29" s="99" t="n">
        <f aca="false">F29*10000</f>
        <v>1128.98604410977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3053015034274</v>
      </c>
      <c r="G30" s="99" t="n">
        <f aca="false">F30*10000</f>
        <v>1130.53015034274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3185422964456</v>
      </c>
      <c r="G31" s="99" t="n">
        <f aca="false">F31*10000</f>
        <v>1131.85422964456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3298963468346</v>
      </c>
      <c r="G32" s="99" t="n">
        <f aca="false">F32*10000</f>
        <v>1132.98963468346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3396325053909</v>
      </c>
      <c r="G33" s="99" t="n">
        <f aca="false">F33*10000</f>
        <v>1133.96325053909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3479813131014</v>
      </c>
      <c r="G34" s="99" t="n">
        <f aca="false">F34*10000</f>
        <v>1134.79813131014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3551404600878</v>
      </c>
      <c r="G35" s="99" t="n">
        <f aca="false">F35*10000</f>
        <v>1135.51404600878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36127946668</v>
      </c>
      <c r="G36" s="99" t="n">
        <f aca="false">F36*10000</f>
        <v>1136.127946668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3665436974622</v>
      </c>
      <c r="G37" s="99" t="n">
        <f aca="false">F37*10000</f>
        <v>1136.65436974622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3710578033378</v>
      </c>
      <c r="G38" s="99" t="n">
        <f aca="false">F38*10000</f>
        <v>1137.10578033378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3749286731189</v>
      </c>
      <c r="G39" s="99" t="n">
        <f aca="false">F39*10000</f>
        <v>1137.49286731189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3782479645302</v>
      </c>
      <c r="G40" s="99" t="n">
        <f aca="false">F40*10000</f>
        <v>1137.82479645302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3810942745577</v>
      </c>
      <c r="G41" s="99" t="n">
        <f aca="false">F41*10000</f>
        <v>1138.10942745577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3835350005347</v>
      </c>
      <c r="G42" s="99" t="n">
        <f aca="false">F42*10000</f>
        <v>1138.35350005347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856279360326</v>
      </c>
      <c r="G43" s="99" t="n">
        <f aca="false">F43*10000</f>
        <v>1138.56279360326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874226393462</v>
      </c>
      <c r="G44" s="99" t="n">
        <f aca="false">F44*10000</f>
        <v>1138.74226393462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889616069766</v>
      </c>
      <c r="G45" s="99" t="n">
        <f aca="false">F45*10000</f>
        <v>1138.89616069766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902812798994</v>
      </c>
      <c r="G46" s="99" t="n">
        <f aca="false">F46*10000</f>
        <v>1139.02812798994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914129064449</v>
      </c>
      <c r="G47" s="99" t="n">
        <f aca="false">F47*10000</f>
        <v>1139.14129064449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923832822223</v>
      </c>
      <c r="G48" s="99" t="n">
        <f aca="false">F48*10000</f>
        <v>1139.23832822223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09393381054261</v>
      </c>
      <c r="G49" s="103" t="n">
        <f aca="false">F49*10000</f>
        <v>1093.93381054261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5508494583509</v>
      </c>
      <c r="G50" s="103" t="n">
        <f aca="false">F50*10000</f>
        <v>1055.08494583509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2177183786346</v>
      </c>
      <c r="G51" s="103" t="n">
        <f aca="false">F51*10000</f>
        <v>1021.77183786346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0993205670715864</v>
      </c>
      <c r="G52" s="103" t="n">
        <f aca="false">F52*10000</f>
        <v>993.205670715864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0968710030555262</v>
      </c>
      <c r="G53" s="103" t="n">
        <f aca="false">F53*10000</f>
        <v>968.710030555262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47704888921194</v>
      </c>
      <c r="G54" s="103" t="n">
        <f aca="false">F54*10000</f>
        <v>947.704888921194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29692868325917</v>
      </c>
      <c r="G55" s="103" t="n">
        <f aca="false">F55*10000</f>
        <v>929.692868325917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14247464930089</v>
      </c>
      <c r="G56" s="103" t="n">
        <f aca="false">F56*10000</f>
        <v>914.247464930089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01002949424571</v>
      </c>
      <c r="G57" s="103" t="n">
        <f aca="false">F57*10000</f>
        <v>901.002949424571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889645706982895</v>
      </c>
      <c r="G58" s="103" t="n">
        <f aca="false">F58*10000</f>
        <v>889.645706982895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25294539142768</v>
      </c>
      <c r="G59" s="99" t="n">
        <f aca="false">F59*10000</f>
        <v>925.294539142768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55863602196348</v>
      </c>
      <c r="G60" s="99" t="n">
        <f aca="false">F60*10000</f>
        <v>955.863602196348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207673624189</v>
      </c>
      <c r="G61" s="99" t="n">
        <f aca="false">F61*10000</f>
        <v>982.07673624189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455463801092</v>
      </c>
      <c r="G62" s="99" t="n">
        <f aca="false">F62*10000</f>
        <v>1004.55463801092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2382955824976</v>
      </c>
      <c r="G63" s="99" t="n">
        <f aca="false">F63*10000</f>
        <v>1023.82955824976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4035790480236</v>
      </c>
      <c r="G64" s="99" t="n">
        <f aca="false">F64*10000</f>
        <v>1040.35790480236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5453104982075</v>
      </c>
      <c r="G65" s="99" t="n">
        <f aca="false">F65*10000</f>
        <v>1054.53104982075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6668459700545</v>
      </c>
      <c r="G66" s="99" t="n">
        <f aca="false">F66*10000</f>
        <v>1066.68459700545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7710632831344</v>
      </c>
      <c r="G67" s="99" t="n">
        <f aca="false">F67*10000</f>
        <v>1077.10632831344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8604301830241</v>
      </c>
      <c r="G68" s="99" t="n">
        <f aca="false">F68*10000</f>
        <v>1086.04301830241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9370627746719</v>
      </c>
      <c r="G69" s="99" t="n">
        <f aca="false">F69*10000</f>
        <v>1093.70627746719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10027756293185</v>
      </c>
      <c r="G70" s="99" t="n">
        <f aca="false">F70*10000</f>
        <v>1100.27756293185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10591247514472</v>
      </c>
      <c r="G71" s="99" t="n">
        <f aca="false">F71*10000</f>
        <v>1105.91247514472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11074444231728</v>
      </c>
      <c r="G72" s="99" t="n">
        <f aca="false">F72*10000</f>
        <v>1110.74444231728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11488787985005</v>
      </c>
      <c r="G73" s="99" t="n">
        <f aca="false">F73*10000</f>
        <v>1114.88787985005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1844089955712</v>
      </c>
      <c r="G74" s="99" t="n">
        <f aca="false">F74*10000</f>
        <v>1118.44089955712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2148763284052</v>
      </c>
      <c r="G75" s="99" t="n">
        <f aca="false">F75*10000</f>
        <v>1121.48763284052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2410022282468</v>
      </c>
      <c r="G76" s="99" t="n">
        <f aca="false">F76*10000</f>
        <v>1124.10022282468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2634053262223</v>
      </c>
      <c r="G77" s="99" t="n">
        <f aca="false">F77*10000</f>
        <v>1126.34053262223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2826161018106</v>
      </c>
      <c r="G78" s="99" t="n">
        <f aca="false">F78*10000</f>
        <v>1128.26161018106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2990894439844</v>
      </c>
      <c r="G79" s="99" t="n">
        <f aca="false">F79*10000</f>
        <v>1129.90894439844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3132154224556</v>
      </c>
      <c r="G80" s="99" t="n">
        <f aca="false">F80*10000</f>
        <v>1131.32154224556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3253285240754</v>
      </c>
      <c r="G81" s="99" t="n">
        <f aca="false">F81*10000</f>
        <v>1132.53285240754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3357155730965</v>
      </c>
      <c r="G82" s="99" t="n">
        <f aca="false">F82*10000</f>
        <v>1133.57155730965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3446225228402</v>
      </c>
      <c r="G83" s="99" t="n">
        <f aca="false">F83*10000</f>
        <v>1134.46225228402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3522602795865</v>
      </c>
      <c r="G84" s="99" t="n">
        <f aca="false">F84*10000</f>
        <v>1135.22602795865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3588096965918</v>
      </c>
      <c r="G85" s="99" t="n">
        <f aca="false">F85*10000</f>
        <v>1135.88096965918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3644258564846</v>
      </c>
      <c r="G86" s="99" t="n">
        <f aca="false">F86*10000</f>
        <v>1136.44258564846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3692417434429</v>
      </c>
      <c r="G87" s="99" t="n">
        <f aca="false">F87*10000</f>
        <v>1136.92417434429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733713921066</v>
      </c>
      <c r="G88" s="99" t="n">
        <f aca="false">F88*10000</f>
        <v>1137.33713921066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769125877851</v>
      </c>
      <c r="G89" s="99" t="n">
        <f aca="false">F89*10000</f>
        <v>1137.69125877851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799491819011</v>
      </c>
      <c r="G90" s="99" t="n">
        <f aca="false">F90*10000</f>
        <v>1137.99491819011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825530774954</v>
      </c>
      <c r="G91" s="99" t="n">
        <f aca="false">F91*10000</f>
        <v>1138.25530774954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847859318074</v>
      </c>
      <c r="G92" s="99" t="n">
        <f aca="false">F92*10000</f>
        <v>1138.47859318074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867006162478</v>
      </c>
      <c r="G93" s="99" t="n">
        <f aca="false">F93*10000</f>
        <v>1138.67006162478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883424683321</v>
      </c>
      <c r="G94" s="99" t="n">
        <f aca="false">F94*10000</f>
        <v>1138.83424683321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897503652209</v>
      </c>
      <c r="G95" s="99" t="n">
        <f aca="false">F95*10000</f>
        <v>1138.97503652209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909576442862</v>
      </c>
      <c r="G96" s="99" t="n">
        <f aca="false">F96*10000</f>
        <v>1139.09576442862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919928925015</v>
      </c>
      <c r="G97" s="99" t="n">
        <f aca="false">F97*10000</f>
        <v>1139.19928925015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928806233485</v>
      </c>
      <c r="G98" s="99" t="n">
        <f aca="false">F98*10000</f>
        <v>1139.28806233485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936418572682</v>
      </c>
      <c r="G99" s="99" t="n">
        <f aca="false">F99*10000</f>
        <v>1139.36418572682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942946194004</v>
      </c>
      <c r="G100" s="99" t="n">
        <f aca="false">F100*10000</f>
        <v>1139.42946194004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948543663982</v>
      </c>
      <c r="G101" s="99" t="n">
        <f aca="false">F101*10000</f>
        <v>1139.48543663982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953343524239</v>
      </c>
      <c r="G102" s="99" t="n">
        <f aca="false">F102*10000</f>
        <v>1139.53343524239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957459429922</v>
      </c>
      <c r="G103" s="99" t="n">
        <f aca="false">F103*10000</f>
        <v>1139.57459429922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09422216049091</v>
      </c>
      <c r="G104" s="103" t="n">
        <f aca="false">F104*10000</f>
        <v>1094.22216049091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5533220744836</v>
      </c>
      <c r="G105" s="103" t="n">
        <f aca="false">F105*10000</f>
        <v>1055.33220744836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2198386601105</v>
      </c>
      <c r="G106" s="103" t="n">
        <f aca="false">F106*10000</f>
        <v>1021.98386601105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0993387485979373</v>
      </c>
      <c r="G107" s="103" t="n">
        <f aca="false">F107*10000</f>
        <v>993.387485979373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0968865938110084</v>
      </c>
      <c r="G108" s="103" t="n">
        <f aca="false">F108*10000</f>
        <v>968.865938110084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47838580478116</v>
      </c>
      <c r="G109" s="103" t="n">
        <f aca="false">F109*10000</f>
        <v>947.838580478116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29807509546559</v>
      </c>
      <c r="G110" s="103" t="n">
        <f aca="false">F110*10000</f>
        <v>929.807509546559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14345770386117</v>
      </c>
      <c r="G111" s="103" t="n">
        <f aca="false">F111*10000</f>
        <v>914.345770386117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01087246875616</v>
      </c>
      <c r="G112" s="103" t="n">
        <f aca="false">F112*10000</f>
        <v>901.087246875616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889717992495214</v>
      </c>
      <c r="G113" s="103" t="n">
        <f aca="false">F113*10000</f>
        <v>889.717992495214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879968796435492</v>
      </c>
      <c r="G114" s="103" t="n">
        <f aca="false">F114*10000</f>
        <v>879.968796435492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871608808996498</v>
      </c>
      <c r="G115" s="103" t="n">
        <f aca="false">F115*10000</f>
        <v>871.608808996498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864440075333536</v>
      </c>
      <c r="G116" s="103" t="n">
        <f aca="false">F116*10000</f>
        <v>864.440075333537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58292848115135</v>
      </c>
      <c r="G117" s="103" t="n">
        <f aca="false">F117*10000</f>
        <v>858.292848115135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53021568102335</v>
      </c>
      <c r="G118" s="103" t="n">
        <f aca="false">F118*10000</f>
        <v>853.021568102335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4850141747407</v>
      </c>
      <c r="G119" s="103" t="n">
        <f aca="false">F119*10000</f>
        <v>848.50141747407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44625364285359</v>
      </c>
      <c r="G120" s="103" t="n">
        <f aca="false">F120*10000</f>
        <v>844.625364285359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41301628074496</v>
      </c>
      <c r="G121" s="103" t="n">
        <f aca="false">F121*10000</f>
        <v>841.301628074496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38451506607748</v>
      </c>
      <c r="G122" s="103" t="n">
        <f aca="false">F122*10000</f>
        <v>838.451506607748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36007512301381</v>
      </c>
      <c r="G123" s="103" t="n">
        <f aca="false">F123*10000</f>
        <v>836.007512301381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79299502111932</v>
      </c>
      <c r="G124" s="99" t="n">
        <f aca="false">F124*10000</f>
        <v>879.299502111932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6422613474983</v>
      </c>
      <c r="G125" s="99" t="n">
        <f aca="false">F125*10000</f>
        <v>916.422613474983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48255878781205</v>
      </c>
      <c r="G126" s="99" t="n">
        <f aca="false">F126*10000</f>
        <v>948.255878781205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75553072977726</v>
      </c>
      <c r="G127" s="99" t="n">
        <f aca="false">F127*10000</f>
        <v>975.553072977726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98960562088085</v>
      </c>
      <c r="G128" s="99" t="n">
        <f aca="false">F128*10000</f>
        <v>998.960562088085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01903260841296</v>
      </c>
      <c r="G129" s="99" t="n">
        <f aca="false">F129*10000</f>
        <v>1019.03260841296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3624449482112</v>
      </c>
      <c r="G130" s="99" t="n">
        <f aca="false">F130*10000</f>
        <v>1036.24449482112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5100377889872</v>
      </c>
      <c r="G131" s="99" t="n">
        <f aca="false">F131*10000</f>
        <v>1051.00377889872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6365994344208</v>
      </c>
      <c r="G132" s="99" t="n">
        <f aca="false">F132*10000</f>
        <v>1063.65994344208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7451267180656</v>
      </c>
      <c r="G133" s="99" t="n">
        <f aca="false">F133*10000</f>
        <v>1074.51267180656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8381894406226</v>
      </c>
      <c r="G134" s="99" t="n">
        <f aca="false">F134*10000</f>
        <v>1083.81894406226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9179912198513</v>
      </c>
      <c r="G135" s="99" t="n">
        <f aca="false">F135*10000</f>
        <v>1091.79912198513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9864216696929</v>
      </c>
      <c r="G136" s="99" t="n">
        <f aca="false">F136*10000</f>
        <v>1098.64216696929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10451011441456</v>
      </c>
      <c r="G137" s="99" t="n">
        <f aca="false">F137*10000</f>
        <v>1104.51011441456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1095419105375</v>
      </c>
      <c r="G138" s="99" t="n">
        <f aca="false">F138*10000</f>
        <v>1109.5419105375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11385670245734</v>
      </c>
      <c r="G139" s="99" t="n">
        <f aca="false">F139*10000</f>
        <v>1113.85670245734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11755665946208</v>
      </c>
      <c r="G140" s="99" t="n">
        <f aca="false">F140*10000</f>
        <v>1117.55665946208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12072939225921</v>
      </c>
      <c r="G141" s="99" t="n">
        <f aca="false">F141*10000</f>
        <v>1120.72939225921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234500274961</v>
      </c>
      <c r="G142" s="99" t="n">
        <f aca="false">F142*10000</f>
        <v>1123.4500274961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2578298667212</v>
      </c>
      <c r="G143" s="99" t="n">
        <f aca="false">F143*10000</f>
        <v>1125.78298667212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2778351156544</v>
      </c>
      <c r="G144" s="99" t="n">
        <f aca="false">F144*10000</f>
        <v>1127.78351156544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2949897229441</v>
      </c>
      <c r="G145" s="99" t="n">
        <f aca="false">F145*10000</f>
        <v>1129.49897229441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3096998898732</v>
      </c>
      <c r="G146" s="99" t="n">
        <f aca="false">F146*10000</f>
        <v>1130.96998898732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3223139362007</v>
      </c>
      <c r="G147" s="99" t="n">
        <f aca="false">F147*10000</f>
        <v>1132.23139362007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3331305479712</v>
      </c>
      <c r="G148" s="99" t="n">
        <f aca="false">F148*10000</f>
        <v>1133.31305479712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3424058500556</v>
      </c>
      <c r="G149" s="99" t="n">
        <f aca="false">F149*10000</f>
        <v>1134.24058500556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3503594708919</v>
      </c>
      <c r="G150" s="99" t="n">
        <f aca="false">F150*10000</f>
        <v>1135.03594708919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3571797430332</v>
      </c>
      <c r="G151" s="99" t="n">
        <f aca="false">F151*10000</f>
        <v>1135.71797430332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3630281626447</v>
      </c>
      <c r="G152" s="99" t="n">
        <f aca="false">F152*10000</f>
        <v>1136.30281626447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3680432135464</v>
      </c>
      <c r="G153" s="99" t="n">
        <f aca="false">F153*10000</f>
        <v>1136.80432135464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37234364635</v>
      </c>
      <c r="G154" s="99" t="n">
        <f aca="false">F154*10000</f>
        <v>1137.234364635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3760312903363</v>
      </c>
      <c r="G155" s="99" t="n">
        <f aca="false">F155*10000</f>
        <v>1137.60312903363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791934646546</v>
      </c>
      <c r="G156" s="99" t="n">
        <f aca="false">F156*10000</f>
        <v>1137.91934646546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819050459398</v>
      </c>
      <c r="G157" s="99" t="n">
        <f aca="false">F157*10000</f>
        <v>1138.19050459398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842302413042</v>
      </c>
      <c r="G158" s="99" t="n">
        <f aca="false">F158*10000</f>
        <v>1138.42302413042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862241086877</v>
      </c>
      <c r="G159" s="99" t="n">
        <f aca="false">F159*10000</f>
        <v>1138.62241086877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879338605666</v>
      </c>
      <c r="G160" s="99" t="n">
        <f aca="false">F160*10000</f>
        <v>1138.79338605666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893999818903</v>
      </c>
      <c r="G161" s="99" t="n">
        <f aca="false">F161*10000</f>
        <v>1138.93999818903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906571887179</v>
      </c>
      <c r="G162" s="99" t="n">
        <f aca="false">F162*10000</f>
        <v>1139.06571887179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917352502547</v>
      </c>
      <c r="G163" s="99" t="n">
        <f aca="false">F163*10000</f>
        <v>1139.17352502547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926596937525</v>
      </c>
      <c r="G164" s="99" t="n">
        <f aca="false">F164*10000</f>
        <v>1139.26596937525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934524089654</v>
      </c>
      <c r="G165" s="99" t="n">
        <f aca="false">F165*10000</f>
        <v>1139.34524089654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941321664738</v>
      </c>
      <c r="G166" s="99" t="n">
        <f aca="false">F166*10000</f>
        <v>1139.41321664738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947150621502</v>
      </c>
      <c r="G167" s="99" t="n">
        <f aca="false">F167*10000</f>
        <v>1139.47150621502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952148982908</v>
      </c>
      <c r="G168" s="99" t="n">
        <f aca="false">F168*10000</f>
        <v>1139.52148982908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09417662312552</v>
      </c>
      <c r="G169" s="103" t="n">
        <f aca="false">F169*10000</f>
        <v>1094.17662312552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552931589155</v>
      </c>
      <c r="G170" s="103" t="n">
        <f aca="false">F170*10000</f>
        <v>1055.2931589155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2195038168658</v>
      </c>
      <c r="G171" s="103" t="n">
        <f aca="false">F171*10000</f>
        <v>1021.95038168658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0993358772993165</v>
      </c>
      <c r="G172" s="103" t="n">
        <f aca="false">F172*10000</f>
        <v>993.358772993165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0968841316571799</v>
      </c>
      <c r="G173" s="103" t="n">
        <f aca="false">F173*10000</f>
        <v>968.841316571799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47817467378171</v>
      </c>
      <c r="G174" s="103" t="n">
        <f aca="false">F174*10000</f>
        <v>947.817467378171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29789404951138</v>
      </c>
      <c r="G175" s="103" t="n">
        <f aca="false">F175*10000</f>
        <v>929.789404951138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14330245599316</v>
      </c>
      <c r="G176" s="103" t="n">
        <f aca="false">F176*10000</f>
        <v>914.330245599316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01073934288419</v>
      </c>
      <c r="G177" s="103" t="n">
        <f aca="false">F177*10000</f>
        <v>901.073934288419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889706576880935</v>
      </c>
      <c r="G178" s="103" t="n">
        <f aca="false">F178*10000</f>
        <v>889.706576880935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25346735403866</v>
      </c>
      <c r="G179" s="99" t="n">
        <f aca="false">F179*10000</f>
        <v>925.346735403866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55908360767667</v>
      </c>
      <c r="G180" s="99" t="n">
        <f aca="false">F180*10000</f>
        <v>955.908360767667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2115116954691</v>
      </c>
      <c r="G181" s="99" t="n">
        <f aca="false">F181*10000</f>
        <v>982.115116954691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458754967614</v>
      </c>
      <c r="G182" s="99" t="n">
        <f aca="false">F182*10000</f>
        <v>1004.58754967614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2385778017762</v>
      </c>
      <c r="G183" s="99" t="n">
        <f aca="false">F183*10000</f>
        <v>1023.85778017762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403821052555</v>
      </c>
      <c r="G184" s="99" t="n">
        <f aca="false">F184*10000</f>
        <v>1040.3821052555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5455180183795</v>
      </c>
      <c r="G185" s="99" t="n">
        <f aca="false">F185*10000</f>
        <v>1054.55180183795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667023919705</v>
      </c>
      <c r="G186" s="99" t="n">
        <f aca="false">F186*10000</f>
        <v>1066.7023919705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7712158759055</v>
      </c>
      <c r="G187" s="99" t="n">
        <f aca="false">F187*10000</f>
        <v>1077.12158759055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8605610321363</v>
      </c>
      <c r="G188" s="99" t="n">
        <f aca="false">F188*10000</f>
        <v>1086.05610321363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9371749784811</v>
      </c>
      <c r="G189" s="99" t="n">
        <f aca="false">F189*10000</f>
        <v>1093.71749784811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10028718446813</v>
      </c>
      <c r="G190" s="99" t="n">
        <f aca="false">F190*10000</f>
        <v>1100.28718446813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10592072566322</v>
      </c>
      <c r="G191" s="99" t="n">
        <f aca="false">F191*10000</f>
        <v>1105.92072566322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11075151718074</v>
      </c>
      <c r="G192" s="99" t="n">
        <f aca="false">F192*10000</f>
        <v>1110.75151718074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11489394658308</v>
      </c>
      <c r="G193" s="99" t="n">
        <f aca="false">F193*10000</f>
        <v>1114.89394658308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1844610181293</v>
      </c>
      <c r="G194" s="99" t="n">
        <f aca="false">F194*10000</f>
        <v>1118.44610181293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2149209380253</v>
      </c>
      <c r="G195" s="99" t="n">
        <f aca="false">F195*10000</f>
        <v>1121.49209380253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2410404812331</v>
      </c>
      <c r="G196" s="99" t="n">
        <f aca="false">F196*10000</f>
        <v>1124.10404812332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2634381283614</v>
      </c>
      <c r="G197" s="99" t="n">
        <f aca="false">F197*10000</f>
        <v>1126.34381283614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2826442298192</v>
      </c>
      <c r="G198" s="99" t="n">
        <f aca="false">F198*10000</f>
        <v>1128.26442298192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2991135639013</v>
      </c>
      <c r="G199" s="99" t="n">
        <f aca="false">F199*10000</f>
        <v>1129.91135639013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3132361054125</v>
      </c>
      <c r="G200" s="99" t="n">
        <f aca="false">F200*10000</f>
        <v>1131.32361054125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3253462598209</v>
      </c>
      <c r="G201" s="99" t="n">
        <f aca="false">F201*10000</f>
        <v>1132.53462598209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3357307815926</v>
      </c>
      <c r="G202" s="99" t="n">
        <f aca="false">F202*10000</f>
        <v>1133.57307815926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3446355642064</v>
      </c>
      <c r="G203" s="99" t="n">
        <f aca="false">F203*10000</f>
        <v>1134.46355642064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3522714626273</v>
      </c>
      <c r="G204" s="99" t="n">
        <f aca="false">F204*10000</f>
        <v>1135.22714626273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3588192861088</v>
      </c>
      <c r="G205" s="99" t="n">
        <f aca="false">F205*10000</f>
        <v>1135.88192861088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3644340795463</v>
      </c>
      <c r="G206" s="99" t="n">
        <f aca="false">F206*10000</f>
        <v>1136.44340795463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3692487947621</v>
      </c>
      <c r="G207" s="99" t="n">
        <f aca="false">F207*10000</f>
        <v>1136.92487947621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733774386502</v>
      </c>
      <c r="G208" s="99" t="n">
        <f aca="false">F208*10000</f>
        <v>1137.33774386502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769177727284</v>
      </c>
      <c r="G209" s="99" t="n">
        <f aca="false">F209*10000</f>
        <v>1137.69177727284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799536280176</v>
      </c>
      <c r="G210" s="99" t="n">
        <f aca="false">F210*10000</f>
        <v>1137.99536280176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825568900639</v>
      </c>
      <c r="G211" s="99" t="n">
        <f aca="false">F211*10000</f>
        <v>1138.25568900639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847892011052</v>
      </c>
      <c r="G212" s="99" t="n">
        <f aca="false">F212*10000</f>
        <v>1138.47892011052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86703419688</v>
      </c>
      <c r="G213" s="99" t="n">
        <f aca="false">F213*10000</f>
        <v>1138.6703419688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883448722969</v>
      </c>
      <c r="G214" s="99" t="n">
        <f aca="false">F214*10000</f>
        <v>1138.83448722969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897524266336</v>
      </c>
      <c r="G215" s="99" t="n">
        <f aca="false">F215*10000</f>
        <v>1138.97524266336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909594119585</v>
      </c>
      <c r="G216" s="99" t="n">
        <f aca="false">F216*10000</f>
        <v>1139.09594119585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919944082899</v>
      </c>
      <c r="G217" s="99" t="n">
        <f aca="false">F217*10000</f>
        <v>1139.19944082899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09390046439622</v>
      </c>
      <c r="G218" s="99" t="n">
        <f aca="false">F218*10000</f>
        <v>1093.90046439622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5505635133732</v>
      </c>
      <c r="G219" s="99" t="n">
        <f aca="false">F219*10000</f>
        <v>1055.05635133732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2174731792964</v>
      </c>
      <c r="G220" s="99" t="n">
        <f aca="false">F220*10000</f>
        <v>1021.74731792964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0993184644742289</v>
      </c>
      <c r="G221" s="99" t="n">
        <f aca="false">F221*10000</f>
        <v>993.184644742289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0968692000671167</v>
      </c>
      <c r="G222" s="99" t="n">
        <f aca="false">F222*10000</f>
        <v>968.692000671167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47689428199752</v>
      </c>
      <c r="G223" s="99" t="n">
        <f aca="false">F223*10000</f>
        <v>947.689428199752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29679610675106</v>
      </c>
      <c r="G224" s="103" t="n">
        <f aca="false">F224*10000</f>
        <v>929.679610675106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14236096424053</v>
      </c>
      <c r="G225" s="103" t="n">
        <f aca="false">F225*10000</f>
        <v>914.236096424053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0099320087022</v>
      </c>
      <c r="G226" s="103" t="n">
        <f aca="false">F226*10000</f>
        <v>900.99320087022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889637347545725</v>
      </c>
      <c r="G227" s="103" t="n">
        <f aca="false">F227*10000</f>
        <v>889.637347545725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87989964296267</v>
      </c>
      <c r="G228" s="103" t="n">
        <f aca="false">F228*10000</f>
        <v>879.89964296267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871549509525997</v>
      </c>
      <c r="G229" s="103" t="n">
        <f aca="false">F229*10000</f>
        <v>871.549509525997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8643892257224</v>
      </c>
      <c r="G230" s="103" t="n">
        <f aca="false">F230*10000</f>
        <v>864.3892257224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58249244303316</v>
      </c>
      <c r="G231" s="103" t="n">
        <f aca="false">F231*10000</f>
        <v>858.249244303316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52984177601942</v>
      </c>
      <c r="G232" s="103" t="n">
        <f aca="false">F232*10000</f>
        <v>852.984177601942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48469354921249</v>
      </c>
      <c r="G233" s="103" t="n">
        <f aca="false">F233*10000</f>
        <v>848.469354921249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889985598394193</v>
      </c>
      <c r="G234" s="99" t="n">
        <f aca="false">F234*10000</f>
        <v>889.985598394193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25585997834506</v>
      </c>
      <c r="G235" s="99" t="n">
        <f aca="false">F235*10000</f>
        <v>925.585997834506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6113529573641</v>
      </c>
      <c r="G236" s="99" t="n">
        <f aca="false">F236*10000</f>
        <v>956.113529573641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82291050296303</v>
      </c>
      <c r="G237" s="99" t="n">
        <f aca="false">F237*10000</f>
        <v>982.291050296303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100473841345167</v>
      </c>
      <c r="G238" s="99" t="n">
        <f aca="false">F238*10000</f>
        <v>1004.73841345167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2398714666699</v>
      </c>
      <c r="G239" s="99" t="n">
        <f aca="false">F239*10000</f>
        <v>1023.98714666699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4049303770774</v>
      </c>
      <c r="G240" s="99" t="n">
        <f aca="false">F240*10000</f>
        <v>1040.49303770773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5464692700535</v>
      </c>
      <c r="G241" s="99" t="n">
        <f aca="false">F241*10000</f>
        <v>1054.64692700535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6678396230714</v>
      </c>
      <c r="G242" s="99" t="n">
        <f aca="false">F242*10000</f>
        <v>1066.78396230714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7719153458778</v>
      </c>
      <c r="G243" s="99" t="n">
        <f aca="false">F243*10000</f>
        <v>1077.19153458778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8611608313553</v>
      </c>
      <c r="G244" s="99" t="n">
        <f aca="false">F244*10000</f>
        <v>1086.11608313553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9376893094994</v>
      </c>
      <c r="G245" s="99" t="n">
        <f aca="false">F245*10000</f>
        <v>1093.76893094994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10033128862631</v>
      </c>
      <c r="G246" s="99" t="n">
        <f aca="false">F246*10000</f>
        <v>1100.33128862631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10595854521328</v>
      </c>
      <c r="G247" s="99" t="n">
        <f aca="false">F247*10000</f>
        <v>1105.95854521328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11078394764593</v>
      </c>
      <c r="G248" s="99" t="n">
        <f aca="false">F248*10000</f>
        <v>1110.78394764593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11492175587935</v>
      </c>
      <c r="G249" s="99" t="n">
        <f aca="false">F249*10000</f>
        <v>1114.92175587935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11846994843229</v>
      </c>
      <c r="G250" s="99" t="n">
        <f aca="false">F250*10000</f>
        <v>1118.46994843229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12151254240538</v>
      </c>
      <c r="G251" s="99" t="n">
        <f aca="false">F251*10000</f>
        <v>1121.51254240538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2412158290894</v>
      </c>
      <c r="G252" s="99" t="n">
        <f aca="false">F252*10000</f>
        <v>1124.12158290894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2635884900801</v>
      </c>
      <c r="G253" s="99" t="n">
        <f aca="false">F253*10000</f>
        <v>1126.35884900801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2827731657922</v>
      </c>
      <c r="G254" s="99" t="n">
        <f aca="false">F254*10000</f>
        <v>1128.27731657922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2992241271834</v>
      </c>
      <c r="G255" s="99" t="n">
        <f aca="false">F255*10000</f>
        <v>1129.92241271834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3133309140146</v>
      </c>
      <c r="G256" s="99" t="n">
        <f aca="false">F256*10000</f>
        <v>1131.33309140146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3254275587011</v>
      </c>
      <c r="G257" s="99" t="n">
        <f aca="false">F257*10000</f>
        <v>1132.54275587011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3358004958145</v>
      </c>
      <c r="G258" s="99" t="n">
        <f aca="false">F258*10000</f>
        <v>1133.58004958145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3446953445222</v>
      </c>
      <c r="G259" s="99" t="n">
        <f aca="false">F259*10000</f>
        <v>1134.46953445222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3523227245659</v>
      </c>
      <c r="G260" s="99" t="n">
        <f aca="false">F260*10000</f>
        <v>1135.23227245659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3588632434935</v>
      </c>
      <c r="G261" s="99" t="n">
        <f aca="false">F261*10000</f>
        <v>1135.88632434935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3644717732374</v>
      </c>
      <c r="G262" s="99" t="n">
        <f aca="false">F262*10000</f>
        <v>1136.44717732374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3692811173025</v>
      </c>
      <c r="G263" s="99" t="n">
        <f aca="false">F263*10000</f>
        <v>1136.92811173025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3734051554005</v>
      </c>
      <c r="G264" s="99" t="n">
        <f aca="false">F264*10000</f>
        <v>1137.34051554005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76941539989</v>
      </c>
      <c r="G265" s="99" t="n">
        <f aca="false">F265*10000</f>
        <v>1137.6941539989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799740085699</v>
      </c>
      <c r="G266" s="99" t="n">
        <f aca="false">F266*10000</f>
        <v>1137.99740085699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825743664958</v>
      </c>
      <c r="G267" s="99" t="n">
        <f aca="false">F267*10000</f>
        <v>1138.25743664958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848041872384</v>
      </c>
      <c r="G268" s="99" t="n">
        <f aca="false">F268*10000</f>
        <v>1138.48041872384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867162703769</v>
      </c>
      <c r="G269" s="99" t="n">
        <f aca="false">F269*10000</f>
        <v>1138.67162703769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88355891831</v>
      </c>
      <c r="G270" s="99" t="n">
        <f aca="false">F270*10000</f>
        <v>1138.8355891831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897618759426</v>
      </c>
      <c r="G271" s="99" t="n">
        <f aca="false">F271*10000</f>
        <v>1138.97618759426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909675147913</v>
      </c>
      <c r="G272" s="99" t="n">
        <f aca="false">F272*10000</f>
        <v>1139.09675147913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92001356512</v>
      </c>
      <c r="G273" s="99" t="n">
        <f aca="false">F273*10000</f>
        <v>1139.2001356512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928878812826</v>
      </c>
      <c r="G274" s="99" t="n">
        <f aca="false">F274*10000</f>
        <v>1139.28878812826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936480809852</v>
      </c>
      <c r="G275" s="99" t="n">
        <f aca="false">F275*10000</f>
        <v>1139.36480809852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942999562708</v>
      </c>
      <c r="G276" s="99" t="n">
        <f aca="false">F276*10000</f>
        <v>1139.42999562708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948589427929</v>
      </c>
      <c r="G277" s="99" t="n">
        <f aca="false">F277*10000</f>
        <v>1139.48589427929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953382767067</v>
      </c>
      <c r="G278" s="99" t="n">
        <f aca="false">F278*10000</f>
        <v>1139.53382767067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09418720289026</v>
      </c>
      <c r="G279" s="103" t="n">
        <f aca="false">F279*10000</f>
        <v>1094.18720289026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5530223112</v>
      </c>
      <c r="G280" s="103" t="n">
        <f aca="false">F280*10000</f>
        <v>1055.30223112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2195816115016</v>
      </c>
      <c r="G281" s="103" t="n">
        <f aca="false">F281*10000</f>
        <v>1021.95816115016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099336544392453</v>
      </c>
      <c r="G282" s="103" t="n">
        <f aca="false">F282*10000</f>
        <v>993.36544392453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0968847036930901</v>
      </c>
      <c r="G283" s="103" t="n">
        <f aca="false">F283*10000</f>
        <v>968.847036930901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47822372616505</v>
      </c>
      <c r="G284" s="103" t="n">
        <f aca="false">F284*10000</f>
        <v>947.822372616505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29793611219081</v>
      </c>
      <c r="G285" s="103" t="n">
        <f aca="false">F285*10000</f>
        <v>929.793611219081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14333852496434</v>
      </c>
      <c r="G286" s="103" t="n">
        <f aca="false">F286*10000</f>
        <v>914.333852496434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01077027221869</v>
      </c>
      <c r="G287" s="103" t="n">
        <f aca="false">F287*10000</f>
        <v>901.077027221869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889709229087807</v>
      </c>
      <c r="G288" s="103" t="n">
        <f aca="false">F288*10000</f>
        <v>889.709229087807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7:01Z</dcterms:modified>
  <cp:revision>2</cp:revision>
  <dc:subject/>
  <dc:title/>
</cp:coreProperties>
</file>